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电子模板" sheetId="1" state="visible" r:id="rId2"/>
    <sheet name="打印汇总表（自动生成）" sheetId="2" state="visible" r:id="rId3"/>
  </sheets>
  <definedNames>
    <definedName function="false" hidden="false" localSheetId="0" name="Excel_BuiltIn__FilterDatabase" vbProcedure="false">电子模板!$A$1:$F$1</definedName>
    <definedName function="false" hidden="false" localSheetId="1" name="Print_Area" vbProcedure="false">'打印汇总表（自动生成）'!$A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姓名</t>
  </si>
  <si>
    <t xml:space="preserve">身份证号码</t>
  </si>
  <si>
    <t xml:space="preserve">待遇领取资格认证结果</t>
  </si>
  <si>
    <r>
      <rPr>
        <b val="true"/>
        <sz val="12"/>
        <color rgb="FFFF0000"/>
        <rFont val="Noto Sans"/>
        <family val="2"/>
      </rPr>
      <t xml:space="preserve">入狱</t>
    </r>
    <r>
      <rPr>
        <b val="true"/>
        <sz val="12"/>
        <color rgb="FFFF0000"/>
        <rFont val="宋体"/>
        <family val="0"/>
        <charset val="134"/>
      </rPr>
      <t xml:space="preserve">/</t>
    </r>
    <r>
      <rPr>
        <b val="true"/>
        <sz val="12"/>
        <color rgb="FFFF0000"/>
        <rFont val="Noto Sans"/>
        <family val="2"/>
      </rPr>
      <t xml:space="preserve">失踪</t>
    </r>
    <r>
      <rPr>
        <b val="true"/>
        <sz val="12"/>
        <color rgb="FFFF0000"/>
        <rFont val="宋体"/>
        <family val="0"/>
        <charset val="134"/>
      </rPr>
      <t xml:space="preserve">/</t>
    </r>
    <r>
      <rPr>
        <b val="true"/>
        <sz val="12"/>
        <color rgb="FFFF0000"/>
        <rFont val="Noto Sans"/>
        <family val="2"/>
      </rPr>
      <t xml:space="preserve">死亡日期</t>
    </r>
  </si>
  <si>
    <t xml:space="preserve">电话号码</t>
  </si>
  <si>
    <t xml:space="preserve">备注</t>
  </si>
  <si>
    <r>
      <rPr>
        <sz val="12"/>
        <rFont val="Noto Sans"/>
        <family val="2"/>
      </rPr>
      <t xml:space="preserve">即办事项资料模版</t>
    </r>
    <r>
      <rPr>
        <sz val="12"/>
        <rFont val="宋体"/>
        <family val="0"/>
        <charset val="134"/>
      </rPr>
      <t xml:space="preserve">29</t>
    </r>
    <r>
      <rPr>
        <sz val="12"/>
        <rFont val="Noto Sans"/>
        <family val="2"/>
      </rPr>
      <t xml:space="preserve">：</t>
    </r>
  </si>
  <si>
    <t xml:space="preserve">四川省机关事业单位退休（职）人员待遇领取资格认证表</t>
  </si>
  <si>
    <r>
      <rPr>
        <sz val="11"/>
        <rFont val="Noto Sans"/>
        <family val="2"/>
      </rPr>
      <t xml:space="preserve">单位名称（公章）：                                   社会保险登记编号：                                 制表单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四川省社会保险管理局</t>
    </r>
  </si>
  <si>
    <t xml:space="preserve">序号</t>
  </si>
  <si>
    <r>
      <rPr>
        <sz val="11"/>
        <rFont val="Noto Sans"/>
        <family val="2"/>
      </rPr>
      <t xml:space="preserve">入狱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失踪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死亡日期</t>
    </r>
  </si>
  <si>
    <t xml:space="preserve">单位（签章）：</t>
  </si>
  <si>
    <t xml:space="preserve">经办人：</t>
  </si>
  <si>
    <t xml:space="preserve">年     月     日</t>
  </si>
  <si>
    <t xml:space="preserve">特别提示：表格下载“四川人社在线公共服务平台” →“通知公告”→“四川省社会保险业务申请表”点击进行下载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20"/>
      <name val="Noto Sans"/>
      <family val="2"/>
    </font>
    <font>
      <b val="true"/>
      <sz val="22"/>
      <color rgb="FF000000"/>
      <name val="等线"/>
      <family val="0"/>
      <charset val="134"/>
    </font>
    <font>
      <sz val="22"/>
      <color rgb="FF000000"/>
      <name val="等线"/>
      <family val="0"/>
      <charset val="134"/>
    </font>
    <font>
      <sz val="11"/>
      <name val="Noto Sans"/>
      <family val="2"/>
    </font>
    <font>
      <sz val="14"/>
      <color rgb="FF00000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1" activeCellId="0" sqref="D21"/>
    </sheetView>
  </sheetViews>
  <sheetFormatPr defaultColWidth="8.875" defaultRowHeight="14.2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24.25"/>
    <col collapsed="false" customWidth="true" hidden="false" outlineLevel="0" max="3" min="3" style="2" width="26.12"/>
    <col collapsed="false" customWidth="true" hidden="false" outlineLevel="0" max="4" min="4" style="2" width="23.12"/>
    <col collapsed="false" customWidth="true" hidden="false" outlineLevel="0" max="5" min="5" style="3" width="21.49"/>
    <col collapsed="false" customWidth="true" hidden="false" outlineLevel="0" max="6" min="6" style="3" width="31.99"/>
    <col collapsed="false" customWidth="true" hidden="false" outlineLevel="0" max="32" min="7" style="1" width="8.99"/>
    <col collapsed="false" customWidth="false" hidden="false" outlineLevel="0" max="257" min="33" style="1" width="8.87"/>
  </cols>
  <sheetData>
    <row r="1" s="6" customFormat="true" ht="14.2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</row>
    <row r="5" customFormat="false" ht="14.25" hidden="false" customHeight="false" outlineLevel="0" collapsed="false">
      <c r="F5" s="0"/>
    </row>
    <row r="6" customFormat="false" ht="14.25" hidden="false" customHeight="false" outlineLevel="0" collapsed="false">
      <c r="F6" s="0"/>
    </row>
  </sheetData>
  <dataValidations count="3">
    <dataValidation allowBlank="true" errorStyle="stop" operator="between" showDropDown="false" showErrorMessage="true" showInputMessage="false" sqref="C2:C1001" type="list">
      <formula1>"正常,死亡,失踪,被判刑收监或劳动教养,通缉/在押,被管制/缓刑/监外/假释"</formula1>
      <formula2>0</formula2>
    </dataValidation>
    <dataValidation allowBlank="true" error="日期格式应为:19900101" errorStyle="stop" errorTitle="日期格式不正确" operator="between" showDropDown="false" showErrorMessage="true" showInputMessage="false" sqref="D1:D1001" type="textLength">
      <formula1>8</formula1>
      <formula2>8</formula2>
    </dataValidation>
    <dataValidation allowBlank="true" error="日期格式应为:19900101" errorStyle="stop" errorTitle="日期格式不正确" operator="between" showDropDown="false" showErrorMessage="true" showInputMessage="false" sqref="E1:E1001" type="textLength">
      <formula1>11</formula1>
      <formula2>11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875" defaultRowHeight="14.25" zeroHeight="false" outlineLevelRow="0" outlineLevelCol="0"/>
  <cols>
    <col collapsed="false" customWidth="true" hidden="false" outlineLevel="0" max="1" min="1" style="7" width="8.36"/>
    <col collapsed="false" customWidth="true" hidden="false" outlineLevel="0" max="2" min="2" style="7" width="13.79"/>
    <col collapsed="false" customWidth="true" hidden="false" outlineLevel="0" max="3" min="3" style="7" width="30.46"/>
    <col collapsed="false" customWidth="true" hidden="false" outlineLevel="0" max="4" min="4" style="7" width="21.51"/>
    <col collapsed="false" customWidth="true" hidden="false" outlineLevel="0" max="5" min="5" style="7" width="20.01"/>
    <col collapsed="false" customWidth="true" hidden="false" outlineLevel="0" max="6" min="6" style="7" width="17.62"/>
    <col collapsed="false" customWidth="true" hidden="false" outlineLevel="0" max="7" min="7" style="7" width="22.61"/>
    <col collapsed="false" customWidth="true" hidden="false" outlineLevel="0" max="33" min="8" style="7" width="8.99"/>
    <col collapsed="false" customWidth="false" hidden="false" outlineLevel="0" max="257" min="34" style="7" width="8.87"/>
  </cols>
  <sheetData>
    <row r="1" customFormat="false" ht="14.25" hidden="false" customHeight="false" outlineLevel="0" collapsed="false">
      <c r="A1" s="8" t="s">
        <v>6</v>
      </c>
      <c r="B1" s="9"/>
      <c r="C1" s="9"/>
      <c r="D1" s="9"/>
      <c r="E1" s="9"/>
      <c r="F1" s="9"/>
      <c r="G1" s="9"/>
    </row>
    <row r="2" customFormat="false" ht="45" hidden="false" customHeight="true" outlineLevel="0" collapsed="false">
      <c r="A2" s="10" t="s">
        <v>7</v>
      </c>
      <c r="B2" s="10"/>
      <c r="C2" s="10"/>
      <c r="D2" s="10"/>
      <c r="E2" s="10"/>
      <c r="F2" s="10"/>
      <c r="G2" s="10"/>
      <c r="H2" s="11"/>
      <c r="I2" s="12"/>
      <c r="J2" s="12"/>
      <c r="K2" s="12"/>
    </row>
    <row r="3" customFormat="false" ht="25" hidden="false" customHeight="true" outlineLevel="0" collapsed="false">
      <c r="A3" s="13" t="s">
        <v>8</v>
      </c>
      <c r="B3" s="13"/>
      <c r="C3" s="13"/>
      <c r="D3" s="13"/>
      <c r="E3" s="13"/>
      <c r="F3" s="13"/>
      <c r="G3" s="13"/>
      <c r="H3" s="11"/>
      <c r="I3" s="12"/>
      <c r="J3" s="12"/>
      <c r="K3" s="12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7" customFormat="true" ht="42" hidden="false" customHeight="true" outlineLevel="0" collapsed="false">
      <c r="A4" s="14" t="s">
        <v>9</v>
      </c>
      <c r="B4" s="14" t="s">
        <v>0</v>
      </c>
      <c r="C4" s="14" t="s">
        <v>1</v>
      </c>
      <c r="D4" s="14" t="s">
        <v>2</v>
      </c>
      <c r="E4" s="15" t="s">
        <v>10</v>
      </c>
      <c r="F4" s="14" t="s">
        <v>4</v>
      </c>
      <c r="G4" s="14" t="s">
        <v>5</v>
      </c>
      <c r="H4" s="16"/>
    </row>
    <row r="5" s="19" customFormat="true" ht="33" hidden="false" customHeight="true" outlineLevel="0" collapsed="false">
      <c r="A5" s="18" t="str">
        <f aca="false">IF(C5="","",ROW()-3)</f>
        <v/>
      </c>
      <c r="B5" s="18" t="str">
        <f aca="false">IF(C5="","",INDEX(电子模板!A:A,MATCH(C5,电子模板!B:B,0)))</f>
        <v/>
      </c>
      <c r="C5" s="18" t="str">
        <f aca="false">IF(电子模板!B2="","",电子模板!B2)</f>
        <v/>
      </c>
      <c r="D5" s="18" t="str">
        <f aca="false">IF($C5="","",VLOOKUP($C5,电子模板!$B:$F,2,0))</f>
        <v/>
      </c>
      <c r="E5" s="18" t="str">
        <f aca="false">IF($C5="","",VLOOKUP($C5,电子模板!$B:$F,3,0)&amp;"")</f>
        <v/>
      </c>
      <c r="F5" s="18" t="str">
        <f aca="false">IF($C5="","",VLOOKUP($C5,电子模板!$B:$F,4,0)&amp;"")</f>
        <v/>
      </c>
      <c r="G5" s="18" t="str">
        <f aca="false">IF($C5="","",VLOOKUP($C5,电子模板!$B:$F,5,0)&amp;"")</f>
        <v/>
      </c>
    </row>
    <row r="6" s="19" customFormat="true" ht="33" hidden="false" customHeight="true" outlineLevel="0" collapsed="false">
      <c r="A6" s="18" t="str">
        <f aca="false">IF(C6="","",ROW()-3)</f>
        <v/>
      </c>
      <c r="B6" s="18" t="str">
        <f aca="false">IF(C6="","",INDEX(电子模板!A:A,MATCH(C6,电子模板!B:B,0)))</f>
        <v/>
      </c>
      <c r="C6" s="18" t="str">
        <f aca="false">IF(电子模板!B3="","",电子模板!B3)</f>
        <v/>
      </c>
      <c r="D6" s="18" t="str">
        <f aca="false">IF($C6="","",VLOOKUP($C6,电子模板!$B:$F,2,0))</f>
        <v/>
      </c>
      <c r="E6" s="18" t="str">
        <f aca="false">IF($C6="","",VLOOKUP($C6,电子模板!$B:$F,3,0)&amp;"")</f>
        <v/>
      </c>
      <c r="F6" s="18" t="str">
        <f aca="false">IF($C6="","",VLOOKUP($C6,电子模板!$B:$F,4,0)&amp;"")</f>
        <v/>
      </c>
      <c r="G6" s="18" t="str">
        <f aca="false">IF($C6="","",VLOOKUP($C6,电子模板!$B:$F,5,0)&amp;"")</f>
        <v/>
      </c>
    </row>
    <row r="7" s="19" customFormat="true" ht="33" hidden="false" customHeight="true" outlineLevel="0" collapsed="false">
      <c r="A7" s="18" t="str">
        <f aca="false">IF(C7="","",ROW()-3)</f>
        <v/>
      </c>
      <c r="B7" s="18" t="str">
        <f aca="false">IF(C7="","",INDEX(电子模板!A:A,MATCH(C7,电子模板!B:B,0)))</f>
        <v/>
      </c>
      <c r="C7" s="18" t="str">
        <f aca="false">IF(电子模板!B4="","",电子模板!B4)</f>
        <v/>
      </c>
      <c r="D7" s="18" t="str">
        <f aca="false">IF($C7="","",VLOOKUP($C7,电子模板!$B:$F,2,0))</f>
        <v/>
      </c>
      <c r="E7" s="18" t="str">
        <f aca="false">IF($C7="","",VLOOKUP($C7,电子模板!$B:$F,3,0)&amp;"")</f>
        <v/>
      </c>
      <c r="F7" s="18" t="str">
        <f aca="false">IF($C7="","",VLOOKUP($C7,电子模板!$B:$F,4,0)&amp;"")</f>
        <v/>
      </c>
      <c r="G7" s="18" t="str">
        <f aca="false">IF($C7="","",VLOOKUP($C7,电子模板!$B:$F,5,0)&amp;"")</f>
        <v/>
      </c>
    </row>
    <row r="8" s="19" customFormat="true" ht="33" hidden="false" customHeight="true" outlineLevel="0" collapsed="false">
      <c r="A8" s="18" t="str">
        <f aca="false">IF(C8="","",ROW()-3)</f>
        <v/>
      </c>
      <c r="B8" s="18" t="str">
        <f aca="false">IF(C8="","",INDEX(电子模板!A:A,MATCH(C8,电子模板!B:B,0)))</f>
        <v/>
      </c>
      <c r="C8" s="18" t="str">
        <f aca="false">IF(电子模板!B5="","",电子模板!B5)</f>
        <v/>
      </c>
      <c r="D8" s="18" t="str">
        <f aca="false">IF($C8="","",VLOOKUP($C8,电子模板!$B:$F,2,0))</f>
        <v/>
      </c>
      <c r="E8" s="18" t="str">
        <f aca="false">IF($C8="","",VLOOKUP($C8,电子模板!$B:$F,3,0)&amp;"")</f>
        <v/>
      </c>
      <c r="F8" s="18" t="str">
        <f aca="false">IF($C8="","",VLOOKUP($C8,电子模板!$B:$F,4,0)&amp;"")</f>
        <v/>
      </c>
      <c r="G8" s="18" t="str">
        <f aca="false">IF($C8="","",VLOOKUP($C8,电子模板!$B:$F,5,0)&amp;"")</f>
        <v/>
      </c>
    </row>
    <row r="9" s="19" customFormat="true" ht="33" hidden="false" customHeight="true" outlineLevel="0" collapsed="false">
      <c r="A9" s="18" t="str">
        <f aca="false">IF(C9="","",ROW()-3)</f>
        <v/>
      </c>
      <c r="B9" s="18" t="str">
        <f aca="false">IF(C9="","",INDEX(电子模板!A:A,MATCH(C9,电子模板!B:B,0)))</f>
        <v/>
      </c>
      <c r="C9" s="18" t="str">
        <f aca="false">IF(电子模板!B6="","",电子模板!B6)</f>
        <v/>
      </c>
      <c r="D9" s="18" t="str">
        <f aca="false">IF($C9="","",VLOOKUP($C9,电子模板!$B:$F,2,0))</f>
        <v/>
      </c>
      <c r="E9" s="18" t="str">
        <f aca="false">IF($C9="","",VLOOKUP($C9,电子模板!$B:$F,3,0)&amp;"")</f>
        <v/>
      </c>
      <c r="F9" s="18" t="str">
        <f aca="false">IF($C9="","",VLOOKUP($C9,电子模板!$B:$F,4,0)&amp;"")</f>
        <v/>
      </c>
      <c r="G9" s="18" t="str">
        <f aca="false">IF($C9="","",VLOOKUP($C9,电子模板!$B:$F,5,0)&amp;"")</f>
        <v/>
      </c>
    </row>
    <row r="10" s="19" customFormat="true" ht="33" hidden="false" customHeight="true" outlineLevel="0" collapsed="false">
      <c r="A10" s="18" t="str">
        <f aca="false">IF(C10="","",ROW()-3)</f>
        <v/>
      </c>
      <c r="B10" s="18" t="str">
        <f aca="false">IF(C10="","",INDEX(电子模板!A:A,MATCH(C10,电子模板!B:B,0)))</f>
        <v/>
      </c>
      <c r="C10" s="18" t="str">
        <f aca="false">IF(电子模板!B7="","",电子模板!B7)</f>
        <v/>
      </c>
      <c r="D10" s="18" t="str">
        <f aca="false">IF($C10="","",VLOOKUP($C10,电子模板!$B:$F,2,0))</f>
        <v/>
      </c>
      <c r="E10" s="18" t="str">
        <f aca="false">IF($C10="","",VLOOKUP($C10,电子模板!$B:$F,3,0)&amp;"")</f>
        <v/>
      </c>
      <c r="F10" s="18" t="str">
        <f aca="false">IF($C10="","",VLOOKUP($C10,电子模板!$B:$F,4,0)&amp;"")</f>
        <v/>
      </c>
      <c r="G10" s="18" t="str">
        <f aca="false">IF($C10="","",VLOOKUP($C10,电子模板!$B:$F,5,0)&amp;"")</f>
        <v/>
      </c>
    </row>
    <row r="11" s="19" customFormat="true" ht="33" hidden="false" customHeight="true" outlineLevel="0" collapsed="false">
      <c r="A11" s="18" t="str">
        <f aca="false">IF(C11="","",ROW()-3)</f>
        <v/>
      </c>
      <c r="B11" s="18" t="str">
        <f aca="false">IF(C11="","",INDEX(电子模板!A:A,MATCH(C11,电子模板!B:B,0)))</f>
        <v/>
      </c>
      <c r="C11" s="18" t="str">
        <f aca="false">IF(电子模板!B8="","",电子模板!B8)</f>
        <v/>
      </c>
      <c r="D11" s="18" t="str">
        <f aca="false">IF($C11="","",VLOOKUP($C11,电子模板!$B:$F,2,0))</f>
        <v/>
      </c>
      <c r="E11" s="18" t="str">
        <f aca="false">IF($C11="","",VLOOKUP($C11,电子模板!$B:$F,3,0)&amp;"")</f>
        <v/>
      </c>
      <c r="F11" s="18" t="str">
        <f aca="false">IF($C11="","",VLOOKUP($C11,电子模板!$B:$F,4,0)&amp;"")</f>
        <v/>
      </c>
      <c r="G11" s="18" t="str">
        <f aca="false">IF($C11="","",VLOOKUP($C11,电子模板!$B:$F,5,0)&amp;"")</f>
        <v/>
      </c>
    </row>
    <row r="12" s="19" customFormat="true" ht="33" hidden="false" customHeight="true" outlineLevel="0" collapsed="false">
      <c r="A12" s="18" t="str">
        <f aca="false">IF(C12="","",ROW()-3)</f>
        <v/>
      </c>
      <c r="B12" s="18" t="str">
        <f aca="false">IF(C12="","",INDEX(电子模板!A:A,MATCH(C12,电子模板!B:B,0)))</f>
        <v/>
      </c>
      <c r="C12" s="18" t="str">
        <f aca="false">IF(电子模板!B9="","",电子模板!B9)</f>
        <v/>
      </c>
      <c r="D12" s="18" t="str">
        <f aca="false">IF($C12="","",VLOOKUP($C12,电子模板!$B:$F,2,0))</f>
        <v/>
      </c>
      <c r="E12" s="18" t="str">
        <f aca="false">IF($C12="","",VLOOKUP($C12,电子模板!$B:$F,3,0)&amp;"")</f>
        <v/>
      </c>
      <c r="F12" s="18" t="str">
        <f aca="false">IF($C12="","",VLOOKUP($C12,电子模板!$B:$F,4,0)&amp;"")</f>
        <v/>
      </c>
      <c r="G12" s="18" t="str">
        <f aca="false">IF($C12="","",VLOOKUP($C12,电子模板!$B:$F,5,0)&amp;"")</f>
        <v/>
      </c>
      <c r="K12" s="3"/>
    </row>
    <row r="13" s="19" customFormat="true" ht="33" hidden="false" customHeight="true" outlineLevel="0" collapsed="false">
      <c r="A13" s="18" t="str">
        <f aca="false">IF(C13="","",ROW()-3)</f>
        <v/>
      </c>
      <c r="B13" s="18" t="str">
        <f aca="false">IF(C13="","",INDEX(电子模板!A:A,MATCH(C13,电子模板!B:B,0)))</f>
        <v/>
      </c>
      <c r="C13" s="18" t="str">
        <f aca="false">IF(电子模板!B10="","",电子模板!B10)</f>
        <v/>
      </c>
      <c r="D13" s="18" t="str">
        <f aca="false">IF($C13="","",VLOOKUP($C13,电子模板!$B:$F,2,0))</f>
        <v/>
      </c>
      <c r="E13" s="18" t="str">
        <f aca="false">IF($C13="","",VLOOKUP($C13,电子模板!$B:$F,3,0)&amp;"")</f>
        <v/>
      </c>
      <c r="F13" s="18" t="str">
        <f aca="false">IF($C13="","",VLOOKUP($C13,电子模板!$B:$F,4,0)&amp;"")</f>
        <v/>
      </c>
      <c r="G13" s="18" t="str">
        <f aca="false">IF($C13="","",VLOOKUP($C13,电子模板!$B:$F,5,0)&amp;"")</f>
        <v/>
      </c>
      <c r="K13" s="3"/>
    </row>
    <row r="14" s="19" customFormat="true" ht="33" hidden="false" customHeight="true" outlineLevel="0" collapsed="false">
      <c r="A14" s="18" t="str">
        <f aca="false">IF(C14="","",ROW()-3)</f>
        <v/>
      </c>
      <c r="B14" s="18" t="str">
        <f aca="false">IF(C14="","",INDEX(电子模板!A:A,MATCH(C14,电子模板!B:B,0)))</f>
        <v/>
      </c>
      <c r="C14" s="18" t="str">
        <f aca="false">IF(电子模板!B11="","",电子模板!B11)</f>
        <v/>
      </c>
      <c r="D14" s="20" t="str">
        <f aca="false">IF($C14="","",VLOOKUP($C14,电子模板!$B:$F,2,0))</f>
        <v/>
      </c>
      <c r="E14" s="20" t="str">
        <f aca="false">IF($C14="","",VLOOKUP($C14,电子模板!$B:$F,3,0)&amp;"")</f>
        <v/>
      </c>
      <c r="F14" s="20" t="str">
        <f aca="false">IF($C14="","",VLOOKUP($C14,电子模板!$B:$F,4,0)&amp;"")</f>
        <v/>
      </c>
      <c r="G14" s="20" t="str">
        <f aca="false">IF($C14="","",VLOOKUP($C14,电子模板!$B:$F,5,0)&amp;"")</f>
        <v/>
      </c>
    </row>
    <row r="15" s="25" customFormat="true" ht="34.9" hidden="false" customHeight="true" outlineLevel="0" collapsed="false">
      <c r="A15" s="21" t="s">
        <v>11</v>
      </c>
      <c r="B15" s="21"/>
      <c r="C15" s="22"/>
      <c r="D15" s="23"/>
      <c r="E15" s="23"/>
      <c r="F15" s="23"/>
      <c r="G15" s="24"/>
    </row>
    <row r="16" s="25" customFormat="true" ht="31.9" hidden="false" customHeight="true" outlineLevel="0" collapsed="false">
      <c r="A16" s="26" t="s">
        <v>12</v>
      </c>
      <c r="B16" s="26"/>
      <c r="C16" s="9"/>
      <c r="D16" s="27"/>
      <c r="E16" s="27"/>
      <c r="F16" s="27"/>
      <c r="G16" s="28"/>
    </row>
    <row r="17" s="25" customFormat="true" ht="28.15" hidden="false" customHeight="true" outlineLevel="0" collapsed="false">
      <c r="A17" s="29"/>
      <c r="B17" s="30"/>
      <c r="C17" s="30"/>
      <c r="D17" s="31" t="s">
        <v>13</v>
      </c>
      <c r="E17" s="31"/>
      <c r="F17" s="30"/>
      <c r="G17" s="32"/>
    </row>
    <row r="18" customFormat="false" ht="27" hidden="false" customHeight="true" outlineLevel="0" collapsed="false">
      <c r="A18" s="33" t="s">
        <v>14</v>
      </c>
      <c r="B18" s="33"/>
      <c r="C18" s="33"/>
      <c r="D18" s="33"/>
      <c r="E18" s="33"/>
      <c r="F18" s="33"/>
      <c r="G18" s="33"/>
    </row>
  </sheetData>
  <mergeCells count="6">
    <mergeCell ref="A2:G2"/>
    <mergeCell ref="A3:G3"/>
    <mergeCell ref="A15:B15"/>
    <mergeCell ref="A16:B16"/>
    <mergeCell ref="D17:E17"/>
    <mergeCell ref="A18:G18"/>
  </mergeCells>
  <dataValidations count="1">
    <dataValidation allowBlank="true" error="日期格式应为:19900101" errorStyle="stop" errorTitle="日期格式不正确" operator="between" showDropDown="false" showErrorMessage="true" showInputMessage="false" sqref="E4:F4" type="textLength">
      <formula1>8</formula1>
      <formula2>8</formula2>
    </dataValidation>
  </dataValidations>
  <printOptions headings="false" gridLines="false" gridLinesSet="true" horizontalCentered="true" verticalCentered="false"/>
  <pageMargins left="0.786805555555556" right="0.786805555555556" top="0.786805555555556" bottom="0.78680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>ERYA</cp:lastModifiedBy>
  <cp:lastPrinted>2023-03-08T08:43:46Z</cp:lastPrinted>
  <dcterms:modified xsi:type="dcterms:W3CDTF">2025-07-26T03:5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67804E6B9574A82830923D4518E6B5D</vt:lpwstr>
  </property>
  <property fmtid="{D5CDD505-2E9C-101B-9397-08002B2CF9AE}" pid="3" name="KSOProductBuildVer">
    <vt:lpwstr>2052-11.8.2.8411</vt:lpwstr>
  </property>
</Properties>
</file>